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2804058"/>
        <c:axId val="75711266"/>
      </c:scatterChart>
      <c:valAx>
        <c:axId val="9280405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1266"/>
        <c:crossesAt val="0"/>
        <c:crossBetween val="midCat"/>
      </c:valAx>
      <c:valAx>
        <c:axId val="757112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405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