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38609"/>
        <c:axId val="32779855"/>
      </c:barChart>
      <c:catAx>
        <c:axId val="39038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9855"/>
        <c:crossesAt val="0"/>
        <c:auto val="1"/>
        <c:lblAlgn val="ctr"/>
        <c:lblOffset val="100"/>
        <c:noMultiLvlLbl val="0"/>
      </c:catAx>
      <c:valAx>
        <c:axId val="3277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8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05175"/>
        <c:axId val="99061052"/>
      </c:barChart>
      <c:catAx>
        <c:axId val="77005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1052"/>
        <c:crossesAt val="0"/>
        <c:auto val="1"/>
        <c:lblAlgn val="ctr"/>
        <c:lblOffset val="100"/>
        <c:noMultiLvlLbl val="0"/>
      </c:catAx>
      <c:valAx>
        <c:axId val="9906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5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