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29287"/>
        <c:axId val="97418785"/>
      </c:barChart>
      <c:catAx>
        <c:axId val="2532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8785"/>
        <c:crossesAt val="0"/>
        <c:auto val="1"/>
        <c:lblAlgn val="ctr"/>
        <c:lblOffset val="100"/>
        <c:noMultiLvlLbl val="0"/>
      </c:catAx>
      <c:valAx>
        <c:axId val="9741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9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69834"/>
        <c:axId val="98630555"/>
      </c:barChart>
      <c:catAx>
        <c:axId val="9186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0555"/>
        <c:crossesAt val="0"/>
        <c:auto val="1"/>
        <c:lblAlgn val="ctr"/>
        <c:lblOffset val="100"/>
        <c:noMultiLvlLbl val="0"/>
      </c:catAx>
      <c:valAx>
        <c:axId val="9863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9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