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581518"/>
        <c:axId val="82117678"/>
      </c:scatterChart>
      <c:valAx>
        <c:axId val="435815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678"/>
        <c:crossesAt val="0"/>
        <c:crossBetween val="midCat"/>
      </c:valAx>
      <c:valAx>
        <c:axId val="82117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5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