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98348"/>
        <c:axId val="90036361"/>
      </c:barChart>
      <c:catAx>
        <c:axId val="8479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6361"/>
        <c:crossesAt val="0"/>
        <c:auto val="1"/>
        <c:lblAlgn val="ctr"/>
        <c:lblOffset val="100"/>
        <c:noMultiLvlLbl val="0"/>
      </c:catAx>
      <c:valAx>
        <c:axId val="9003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8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64536"/>
        <c:axId val="47249591"/>
      </c:barChart>
      <c:catAx>
        <c:axId val="5346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9591"/>
        <c:crossesAt val="0"/>
        <c:auto val="1"/>
        <c:lblAlgn val="ctr"/>
        <c:lblOffset val="100"/>
        <c:noMultiLvlLbl val="0"/>
      </c:catAx>
      <c:valAx>
        <c:axId val="4724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4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