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109381"/>
        <c:axId val="35054285"/>
      </c:barChart>
      <c:catAx>
        <c:axId val="35109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54285"/>
        <c:crossesAt val="0"/>
        <c:auto val="1"/>
        <c:lblAlgn val="ctr"/>
        <c:lblOffset val="100"/>
        <c:noMultiLvlLbl val="0"/>
      </c:catAx>
      <c:valAx>
        <c:axId val="35054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93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969578"/>
        <c:axId val="69595358"/>
      </c:barChart>
      <c:catAx>
        <c:axId val="71969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5358"/>
        <c:crossesAt val="0"/>
        <c:auto val="1"/>
        <c:lblAlgn val="ctr"/>
        <c:lblOffset val="100"/>
        <c:noMultiLvlLbl val="0"/>
      </c:catAx>
      <c:valAx>
        <c:axId val="69595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95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