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125790"/>
        <c:axId val="86038059"/>
      </c:barChart>
      <c:catAx>
        <c:axId val="6712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8059"/>
        <c:crossesAt val="0"/>
        <c:auto val="1"/>
        <c:lblAlgn val="ctr"/>
        <c:lblOffset val="100"/>
        <c:noMultiLvlLbl val="0"/>
      </c:catAx>
      <c:valAx>
        <c:axId val="860380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5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079377"/>
        <c:axId val="42906781"/>
      </c:barChart>
      <c:catAx>
        <c:axId val="1207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6781"/>
        <c:crossesAt val="0"/>
        <c:auto val="1"/>
        <c:lblAlgn val="ctr"/>
        <c:lblOffset val="100"/>
        <c:noMultiLvlLbl val="0"/>
      </c:catAx>
      <c:valAx>
        <c:axId val="42906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79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47310"/>
        <c:axId val="18932496"/>
      </c:barChart>
      <c:catAx>
        <c:axId val="4564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32496"/>
        <c:crossesAt val="0"/>
        <c:auto val="1"/>
        <c:lblAlgn val="ctr"/>
        <c:lblOffset val="100"/>
        <c:noMultiLvlLbl val="0"/>
      </c:catAx>
      <c:valAx>
        <c:axId val="18932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7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24011"/>
        <c:axId val="22685483"/>
      </c:barChart>
      <c:catAx>
        <c:axId val="222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5483"/>
        <c:crossesAt val="0"/>
        <c:auto val="1"/>
        <c:lblAlgn val="ctr"/>
        <c:lblOffset val="100"/>
        <c:noMultiLvlLbl val="0"/>
      </c:catAx>
      <c:valAx>
        <c:axId val="22685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455106"/>
        <c:axId val="56103842"/>
      </c:barChart>
      <c:catAx>
        <c:axId val="5445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03842"/>
        <c:crossesAt val="0"/>
        <c:auto val="1"/>
        <c:lblAlgn val="ctr"/>
        <c:lblOffset val="100"/>
        <c:noMultiLvlLbl val="0"/>
      </c:catAx>
      <c:valAx>
        <c:axId val="561038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5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204183"/>
        <c:axId val="88818543"/>
      </c:barChart>
      <c:catAx>
        <c:axId val="6120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8543"/>
        <c:crossesAt val="0"/>
        <c:auto val="1"/>
        <c:lblAlgn val="ctr"/>
        <c:lblOffset val="100"/>
        <c:noMultiLvlLbl val="0"/>
      </c:catAx>
      <c:valAx>
        <c:axId val="888185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4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27846"/>
        <c:axId val="43750355"/>
      </c:barChart>
      <c:catAx>
        <c:axId val="26278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750355"/>
        <c:crossesAt val="0"/>
        <c:auto val="1"/>
        <c:lblAlgn val="ctr"/>
        <c:lblOffset val="100"/>
        <c:noMultiLvlLbl val="0"/>
      </c:catAx>
      <c:valAx>
        <c:axId val="43750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8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