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51693"/>
        <c:axId val="22614082"/>
      </c:barChart>
      <c:catAx>
        <c:axId val="3295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4082"/>
        <c:crossesAt val="0"/>
        <c:auto val="1"/>
        <c:lblAlgn val="ctr"/>
        <c:lblOffset val="100"/>
        <c:noMultiLvlLbl val="0"/>
      </c:catAx>
      <c:valAx>
        <c:axId val="22614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1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78004"/>
        <c:axId val="17055086"/>
      </c:barChart>
      <c:catAx>
        <c:axId val="3817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5086"/>
        <c:crossesAt val="0"/>
        <c:auto val="1"/>
        <c:lblAlgn val="ctr"/>
        <c:lblOffset val="100"/>
        <c:noMultiLvlLbl val="0"/>
      </c:catAx>
      <c:valAx>
        <c:axId val="1705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8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923226"/>
        <c:axId val="65759358"/>
      </c:barChart>
      <c:catAx>
        <c:axId val="9392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9358"/>
        <c:crossesAt val="0"/>
        <c:auto val="1"/>
        <c:lblAlgn val="ctr"/>
        <c:lblOffset val="100"/>
        <c:noMultiLvlLbl val="0"/>
      </c:catAx>
      <c:valAx>
        <c:axId val="65759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3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43403"/>
        <c:axId val="76710152"/>
      </c:barChart>
      <c:catAx>
        <c:axId val="3294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0152"/>
        <c:crossesAt val="0"/>
        <c:auto val="1"/>
        <c:lblAlgn val="ctr"/>
        <c:lblOffset val="100"/>
        <c:noMultiLvlLbl val="0"/>
      </c:catAx>
      <c:valAx>
        <c:axId val="76710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23676"/>
        <c:axId val="88788003"/>
      </c:barChart>
      <c:catAx>
        <c:axId val="1802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8003"/>
        <c:crossesAt val="0"/>
        <c:auto val="1"/>
        <c:lblAlgn val="ctr"/>
        <c:lblOffset val="100"/>
        <c:noMultiLvlLbl val="0"/>
      </c:catAx>
      <c:valAx>
        <c:axId val="88788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52974"/>
        <c:axId val="39026359"/>
      </c:barChart>
      <c:catAx>
        <c:axId val="6575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6359"/>
        <c:crossesAt val="0"/>
        <c:auto val="1"/>
        <c:lblAlgn val="ctr"/>
        <c:lblOffset val="100"/>
        <c:noMultiLvlLbl val="0"/>
      </c:catAx>
      <c:valAx>
        <c:axId val="390263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2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0713"/>
        <c:axId val="85399569"/>
      </c:barChart>
      <c:catAx>
        <c:axId val="5130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99569"/>
        <c:crossesAt val="0"/>
        <c:auto val="1"/>
        <c:lblAlgn val="ctr"/>
        <c:lblOffset val="100"/>
        <c:noMultiLvlLbl val="0"/>
      </c:catAx>
      <c:valAx>
        <c:axId val="85399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0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