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889704"/>
        <c:axId val="7741185"/>
      </c:barChart>
      <c:catAx>
        <c:axId val="92889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1185"/>
        <c:crossesAt val="0"/>
        <c:auto val="1"/>
        <c:lblAlgn val="ctr"/>
        <c:lblOffset val="100"/>
        <c:noMultiLvlLbl val="0"/>
      </c:catAx>
      <c:valAx>
        <c:axId val="77411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897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860291"/>
        <c:axId val="67595150"/>
      </c:barChart>
      <c:catAx>
        <c:axId val="85860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95150"/>
        <c:crossesAt val="0"/>
        <c:auto val="1"/>
        <c:lblAlgn val="ctr"/>
        <c:lblOffset val="100"/>
        <c:noMultiLvlLbl val="0"/>
      </c:catAx>
      <c:valAx>
        <c:axId val="675951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602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496467"/>
        <c:axId val="17248712"/>
      </c:barChart>
      <c:catAx>
        <c:axId val="35496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48712"/>
        <c:crossesAt val="0"/>
        <c:auto val="1"/>
        <c:lblAlgn val="ctr"/>
        <c:lblOffset val="100"/>
        <c:noMultiLvlLbl val="0"/>
      </c:catAx>
      <c:valAx>
        <c:axId val="172487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964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99111"/>
        <c:axId val="39115252"/>
      </c:barChart>
      <c:catAx>
        <c:axId val="3199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15252"/>
        <c:crossesAt val="0"/>
        <c:auto val="1"/>
        <c:lblAlgn val="ctr"/>
        <c:lblOffset val="100"/>
        <c:noMultiLvlLbl val="0"/>
      </c:catAx>
      <c:valAx>
        <c:axId val="391152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91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702564"/>
        <c:axId val="92971999"/>
      </c:barChart>
      <c:catAx>
        <c:axId val="17702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71999"/>
        <c:crossesAt val="0"/>
        <c:auto val="1"/>
        <c:lblAlgn val="ctr"/>
        <c:lblOffset val="100"/>
        <c:noMultiLvlLbl val="0"/>
      </c:catAx>
      <c:valAx>
        <c:axId val="929719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025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362483"/>
        <c:axId val="40011450"/>
      </c:barChart>
      <c:catAx>
        <c:axId val="57362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11450"/>
        <c:crossesAt val="0"/>
        <c:auto val="1"/>
        <c:lblAlgn val="ctr"/>
        <c:lblOffset val="100"/>
        <c:noMultiLvlLbl val="0"/>
      </c:catAx>
      <c:valAx>
        <c:axId val="400114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624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018774"/>
        <c:axId val="84615775"/>
      </c:barChart>
      <c:catAx>
        <c:axId val="720187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615775"/>
        <c:crossesAt val="0"/>
        <c:auto val="1"/>
        <c:lblAlgn val="ctr"/>
        <c:lblOffset val="100"/>
        <c:noMultiLvlLbl val="0"/>
      </c:catAx>
      <c:valAx>
        <c:axId val="846157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187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