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822504"/>
        <c:axId val="70598516"/>
      </c:barChart>
      <c:catAx>
        <c:axId val="3382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98516"/>
        <c:crossesAt val="0"/>
        <c:auto val="1"/>
        <c:lblAlgn val="ctr"/>
        <c:lblOffset val="100"/>
        <c:noMultiLvlLbl val="0"/>
      </c:catAx>
      <c:valAx>
        <c:axId val="705985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22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030684"/>
        <c:axId val="20833197"/>
      </c:barChart>
      <c:catAx>
        <c:axId val="3003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33197"/>
        <c:crossesAt val="0"/>
        <c:auto val="1"/>
        <c:lblAlgn val="ctr"/>
        <c:lblOffset val="100"/>
        <c:noMultiLvlLbl val="0"/>
      </c:catAx>
      <c:valAx>
        <c:axId val="20833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30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541275"/>
        <c:axId val="41366909"/>
      </c:barChart>
      <c:catAx>
        <c:axId val="7654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66909"/>
        <c:crossesAt val="0"/>
        <c:auto val="1"/>
        <c:lblAlgn val="ctr"/>
        <c:lblOffset val="100"/>
        <c:noMultiLvlLbl val="0"/>
      </c:catAx>
      <c:valAx>
        <c:axId val="41366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41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611178"/>
        <c:axId val="92395425"/>
      </c:barChart>
      <c:catAx>
        <c:axId val="7261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95425"/>
        <c:crossesAt val="0"/>
        <c:auto val="1"/>
        <c:lblAlgn val="ctr"/>
        <c:lblOffset val="100"/>
        <c:noMultiLvlLbl val="0"/>
      </c:catAx>
      <c:valAx>
        <c:axId val="923954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11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092348"/>
        <c:axId val="65736367"/>
      </c:barChart>
      <c:catAx>
        <c:axId val="1609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36367"/>
        <c:crossesAt val="0"/>
        <c:auto val="1"/>
        <c:lblAlgn val="ctr"/>
        <c:lblOffset val="100"/>
        <c:noMultiLvlLbl val="0"/>
      </c:catAx>
      <c:valAx>
        <c:axId val="657363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92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264196"/>
        <c:axId val="94875211"/>
      </c:barChart>
      <c:catAx>
        <c:axId val="2526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75211"/>
        <c:crossesAt val="0"/>
        <c:auto val="1"/>
        <c:lblAlgn val="ctr"/>
        <c:lblOffset val="100"/>
        <c:noMultiLvlLbl val="0"/>
      </c:catAx>
      <c:valAx>
        <c:axId val="948752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64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600986"/>
        <c:axId val="28925619"/>
      </c:barChart>
      <c:catAx>
        <c:axId val="856009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925619"/>
        <c:crossesAt val="0"/>
        <c:auto val="1"/>
        <c:lblAlgn val="ctr"/>
        <c:lblOffset val="100"/>
        <c:noMultiLvlLbl val="0"/>
      </c:catAx>
      <c:valAx>
        <c:axId val="289256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009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