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081272"/>
        <c:axId val="47804428"/>
      </c:barChart>
      <c:catAx>
        <c:axId val="4108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04428"/>
        <c:crossesAt val="0"/>
        <c:auto val="1"/>
        <c:lblAlgn val="ctr"/>
        <c:lblOffset val="100"/>
        <c:noMultiLvlLbl val="0"/>
      </c:catAx>
      <c:valAx>
        <c:axId val="478044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81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355063"/>
        <c:axId val="58588007"/>
      </c:barChart>
      <c:catAx>
        <c:axId val="7135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88007"/>
        <c:crossesAt val="0"/>
        <c:auto val="1"/>
        <c:lblAlgn val="ctr"/>
        <c:lblOffset val="100"/>
        <c:noMultiLvlLbl val="0"/>
      </c:catAx>
      <c:valAx>
        <c:axId val="585880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55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626830"/>
        <c:axId val="15167918"/>
      </c:barChart>
      <c:catAx>
        <c:axId val="6162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67918"/>
        <c:crossesAt val="0"/>
        <c:auto val="1"/>
        <c:lblAlgn val="ctr"/>
        <c:lblOffset val="100"/>
        <c:noMultiLvlLbl val="0"/>
      </c:catAx>
      <c:valAx>
        <c:axId val="151679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26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232592"/>
        <c:axId val="99606306"/>
      </c:barChart>
      <c:catAx>
        <c:axId val="2923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06306"/>
        <c:crossesAt val="0"/>
        <c:auto val="1"/>
        <c:lblAlgn val="ctr"/>
        <c:lblOffset val="100"/>
        <c:noMultiLvlLbl val="0"/>
      </c:catAx>
      <c:valAx>
        <c:axId val="996063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32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340506"/>
        <c:axId val="49450096"/>
      </c:barChart>
      <c:catAx>
        <c:axId val="6834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50096"/>
        <c:crossesAt val="0"/>
        <c:auto val="1"/>
        <c:lblAlgn val="ctr"/>
        <c:lblOffset val="100"/>
        <c:noMultiLvlLbl val="0"/>
      </c:catAx>
      <c:valAx>
        <c:axId val="494500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40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017718"/>
        <c:axId val="76747470"/>
      </c:barChart>
      <c:catAx>
        <c:axId val="6101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47470"/>
        <c:crossesAt val="0"/>
        <c:auto val="1"/>
        <c:lblAlgn val="ctr"/>
        <c:lblOffset val="100"/>
        <c:noMultiLvlLbl val="0"/>
      </c:catAx>
      <c:valAx>
        <c:axId val="767474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17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44827"/>
        <c:axId val="84659670"/>
      </c:barChart>
      <c:catAx>
        <c:axId val="21448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659670"/>
        <c:crossesAt val="0"/>
        <c:auto val="1"/>
        <c:lblAlgn val="ctr"/>
        <c:lblOffset val="100"/>
        <c:noMultiLvlLbl val="0"/>
      </c:catAx>
      <c:valAx>
        <c:axId val="846596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48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