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044617"/>
        <c:axId val="96037402"/>
      </c:barChart>
      <c:catAx>
        <c:axId val="7204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37402"/>
        <c:crossesAt val="0"/>
        <c:auto val="1"/>
        <c:lblAlgn val="ctr"/>
        <c:lblOffset val="100"/>
        <c:noMultiLvlLbl val="0"/>
      </c:catAx>
      <c:valAx>
        <c:axId val="960374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44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107904"/>
        <c:axId val="87732137"/>
      </c:barChart>
      <c:catAx>
        <c:axId val="4510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32137"/>
        <c:crossesAt val="0"/>
        <c:auto val="1"/>
        <c:lblAlgn val="ctr"/>
        <c:lblOffset val="100"/>
        <c:noMultiLvlLbl val="0"/>
      </c:catAx>
      <c:valAx>
        <c:axId val="877321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07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202500"/>
        <c:axId val="39869287"/>
      </c:barChart>
      <c:catAx>
        <c:axId val="4920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69287"/>
        <c:crossesAt val="0"/>
        <c:auto val="1"/>
        <c:lblAlgn val="ctr"/>
        <c:lblOffset val="100"/>
        <c:noMultiLvlLbl val="0"/>
      </c:catAx>
      <c:valAx>
        <c:axId val="398692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02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252452"/>
        <c:axId val="52804273"/>
      </c:barChart>
      <c:catAx>
        <c:axId val="9825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04273"/>
        <c:crossesAt val="0"/>
        <c:auto val="1"/>
        <c:lblAlgn val="ctr"/>
        <c:lblOffset val="100"/>
        <c:noMultiLvlLbl val="0"/>
      </c:catAx>
      <c:valAx>
        <c:axId val="52804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52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383655"/>
        <c:axId val="8313094"/>
      </c:barChart>
      <c:catAx>
        <c:axId val="5038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3094"/>
        <c:crossesAt val="0"/>
        <c:auto val="1"/>
        <c:lblAlgn val="ctr"/>
        <c:lblOffset val="100"/>
        <c:noMultiLvlLbl val="0"/>
      </c:catAx>
      <c:valAx>
        <c:axId val="83130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83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952740"/>
        <c:axId val="77012515"/>
      </c:barChart>
      <c:catAx>
        <c:axId val="2395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12515"/>
        <c:crossesAt val="0"/>
        <c:auto val="1"/>
        <c:lblAlgn val="ctr"/>
        <c:lblOffset val="100"/>
        <c:noMultiLvlLbl val="0"/>
      </c:catAx>
      <c:valAx>
        <c:axId val="770125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52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402860"/>
        <c:axId val="76541392"/>
      </c:barChart>
      <c:catAx>
        <c:axId val="964028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541392"/>
        <c:crossesAt val="0"/>
        <c:auto val="1"/>
        <c:lblAlgn val="ctr"/>
        <c:lblOffset val="100"/>
        <c:noMultiLvlLbl val="0"/>
      </c:catAx>
      <c:valAx>
        <c:axId val="765413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028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