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536950"/>
        <c:axId val="21452972"/>
      </c:barChart>
      <c:catAx>
        <c:axId val="9753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52972"/>
        <c:crossesAt val="0"/>
        <c:auto val="1"/>
        <c:lblAlgn val="ctr"/>
        <c:lblOffset val="100"/>
        <c:noMultiLvlLbl val="0"/>
      </c:catAx>
      <c:valAx>
        <c:axId val="214529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36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20029"/>
        <c:axId val="75475929"/>
      </c:barChart>
      <c:catAx>
        <c:axId val="302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75929"/>
        <c:crossesAt val="0"/>
        <c:auto val="1"/>
        <c:lblAlgn val="ctr"/>
        <c:lblOffset val="100"/>
        <c:noMultiLvlLbl val="0"/>
      </c:catAx>
      <c:valAx>
        <c:axId val="754759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0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4749"/>
        <c:axId val="46382288"/>
      </c:barChart>
      <c:catAx>
        <c:axId val="45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82288"/>
        <c:crossesAt val="0"/>
        <c:auto val="1"/>
        <c:lblAlgn val="ctr"/>
        <c:lblOffset val="100"/>
        <c:noMultiLvlLbl val="0"/>
      </c:catAx>
      <c:valAx>
        <c:axId val="46382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772946"/>
        <c:axId val="99698141"/>
      </c:barChart>
      <c:catAx>
        <c:axId val="8677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98141"/>
        <c:crossesAt val="0"/>
        <c:auto val="1"/>
        <c:lblAlgn val="ctr"/>
        <c:lblOffset val="100"/>
        <c:noMultiLvlLbl val="0"/>
      </c:catAx>
      <c:valAx>
        <c:axId val="996981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72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464620"/>
        <c:axId val="21913152"/>
      </c:barChart>
      <c:catAx>
        <c:axId val="7546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13152"/>
        <c:crossesAt val="0"/>
        <c:auto val="1"/>
        <c:lblAlgn val="ctr"/>
        <c:lblOffset val="100"/>
        <c:noMultiLvlLbl val="0"/>
      </c:catAx>
      <c:valAx>
        <c:axId val="219131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64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241205"/>
        <c:axId val="51102145"/>
      </c:barChart>
      <c:catAx>
        <c:axId val="9724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02145"/>
        <c:crossesAt val="0"/>
        <c:auto val="1"/>
        <c:lblAlgn val="ctr"/>
        <c:lblOffset val="100"/>
        <c:noMultiLvlLbl val="0"/>
      </c:catAx>
      <c:valAx>
        <c:axId val="511021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41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974174"/>
        <c:axId val="5549086"/>
      </c:barChart>
      <c:catAx>
        <c:axId val="819741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49086"/>
        <c:crossesAt val="0"/>
        <c:auto val="1"/>
        <c:lblAlgn val="ctr"/>
        <c:lblOffset val="100"/>
        <c:noMultiLvlLbl val="0"/>
      </c:catAx>
      <c:valAx>
        <c:axId val="55490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741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