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39531"/>
        <c:axId val="74006722"/>
      </c:scatterChart>
      <c:valAx>
        <c:axId val="98139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22"/>
        <c:crossesAt val="0"/>
        <c:crossBetween val="midCat"/>
      </c:valAx>
      <c:valAx>
        <c:axId val="7400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55154"/>
        <c:axId val="96991314"/>
      </c:scatterChart>
      <c:valAx>
        <c:axId val="75655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314"/>
        <c:crossesAt val="0"/>
        <c:crossBetween val="midCat"/>
      </c:valAx>
      <c:valAx>
        <c:axId val="9699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