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714128"/>
        <c:axId val="74244992"/>
      </c:scatterChart>
      <c:valAx>
        <c:axId val="927141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4992"/>
        <c:crossesAt val="0"/>
        <c:crossBetween val="midCat"/>
      </c:valAx>
      <c:valAx>
        <c:axId val="74244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4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14265"/>
        <c:axId val="26344979"/>
      </c:scatterChart>
      <c:valAx>
        <c:axId val="60142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4979"/>
        <c:crossesAt val="0"/>
        <c:crossBetween val="midCat"/>
      </c:valAx>
      <c:valAx>
        <c:axId val="26344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