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44425"/>
        <c:axId val="84497746"/>
      </c:scatterChart>
      <c:valAx>
        <c:axId val="73244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46"/>
        <c:crossesAt val="0"/>
        <c:crossBetween val="midCat"/>
      </c:valAx>
      <c:valAx>
        <c:axId val="8449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40530"/>
        <c:axId val="22696150"/>
      </c:scatterChart>
      <c:valAx>
        <c:axId val="50440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50"/>
        <c:crossesAt val="0"/>
        <c:crossBetween val="midCat"/>
      </c:valAx>
      <c:valAx>
        <c:axId val="2269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