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380430"/>
        <c:axId val="70511118"/>
      </c:scatterChart>
      <c:valAx>
        <c:axId val="44380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11118"/>
        <c:crossesAt val="0"/>
        <c:crossBetween val="midCat"/>
      </c:valAx>
      <c:valAx>
        <c:axId val="70511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804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