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58547"/>
        <c:axId val="16317582"/>
      </c:scatterChart>
      <c:valAx>
        <c:axId val="33758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582"/>
        <c:crossesAt val="0"/>
        <c:crossBetween val="midCat"/>
      </c:valAx>
      <c:valAx>
        <c:axId val="16317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462587"/>
        <c:axId val="23968511"/>
      </c:scatterChart>
      <c:valAx>
        <c:axId val="61462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511"/>
        <c:crossesAt val="0"/>
        <c:crossBetween val="midCat"/>
      </c:valAx>
      <c:valAx>
        <c:axId val="23968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