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458455"/>
        <c:axId val="66715799"/>
      </c:barChart>
      <c:catAx>
        <c:axId val="72458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15799"/>
        <c:crossesAt val="0"/>
        <c:auto val="1"/>
        <c:lblAlgn val="ctr"/>
        <c:lblOffset val="100"/>
        <c:noMultiLvlLbl val="0"/>
      </c:catAx>
      <c:valAx>
        <c:axId val="667157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584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201107"/>
        <c:axId val="5393192"/>
      </c:barChart>
      <c:catAx>
        <c:axId val="14201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3192"/>
        <c:crossesAt val="0"/>
        <c:auto val="1"/>
        <c:lblAlgn val="ctr"/>
        <c:lblOffset val="100"/>
        <c:noMultiLvlLbl val="0"/>
      </c:catAx>
      <c:valAx>
        <c:axId val="53931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011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215056"/>
        <c:axId val="63611036"/>
      </c:barChart>
      <c:catAx>
        <c:axId val="51215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11036"/>
        <c:crossesAt val="0"/>
        <c:auto val="1"/>
        <c:lblAlgn val="ctr"/>
        <c:lblOffset val="100"/>
        <c:noMultiLvlLbl val="0"/>
      </c:catAx>
      <c:valAx>
        <c:axId val="636110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150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97862"/>
        <c:axId val="44364754"/>
      </c:barChart>
      <c:catAx>
        <c:axId val="2097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64754"/>
        <c:crossesAt val="0"/>
        <c:auto val="1"/>
        <c:lblAlgn val="ctr"/>
        <c:lblOffset val="100"/>
        <c:noMultiLvlLbl val="0"/>
      </c:catAx>
      <c:valAx>
        <c:axId val="443647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78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783095"/>
        <c:axId val="38332419"/>
      </c:barChart>
      <c:catAx>
        <c:axId val="49783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32419"/>
        <c:crossesAt val="0"/>
        <c:auto val="1"/>
        <c:lblAlgn val="ctr"/>
        <c:lblOffset val="100"/>
        <c:noMultiLvlLbl val="0"/>
      </c:catAx>
      <c:valAx>
        <c:axId val="383324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830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22381"/>
        <c:axId val="26357548"/>
      </c:barChart>
      <c:catAx>
        <c:axId val="5422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57548"/>
        <c:crossesAt val="0"/>
        <c:auto val="1"/>
        <c:lblAlgn val="ctr"/>
        <c:lblOffset val="100"/>
        <c:noMultiLvlLbl val="0"/>
      </c:catAx>
      <c:valAx>
        <c:axId val="263575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23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321076"/>
        <c:axId val="94411144"/>
      </c:barChart>
      <c:catAx>
        <c:axId val="583210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411144"/>
        <c:crossesAt val="0"/>
        <c:auto val="1"/>
        <c:lblAlgn val="ctr"/>
        <c:lblOffset val="100"/>
        <c:noMultiLvlLbl val="0"/>
      </c:catAx>
      <c:valAx>
        <c:axId val="944111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210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