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76276"/>
        <c:axId val="76814488"/>
      </c:barChart>
      <c:catAx>
        <c:axId val="936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488"/>
        <c:auto val="1"/>
        <c:lblAlgn val="ctr"/>
        <c:lblOffset val="100"/>
        <c:noMultiLvlLbl val="0"/>
      </c:catAx>
      <c:valAx>
        <c:axId val="7681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447368"/>
        <c:axId val="60338924"/>
      </c:barChart>
      <c:catAx>
        <c:axId val="5844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924"/>
        <c:auto val="1"/>
        <c:lblAlgn val="ctr"/>
        <c:lblOffset val="100"/>
        <c:noMultiLvlLbl val="0"/>
      </c:catAx>
      <c:valAx>
        <c:axId val="6033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084778"/>
        <c:axId val="71379193"/>
      </c:barChart>
      <c:catAx>
        <c:axId val="15084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9193"/>
        <c:auto val="1"/>
        <c:lblAlgn val="ctr"/>
        <c:lblOffset val="100"/>
        <c:noMultiLvlLbl val="0"/>
      </c:catAx>
      <c:valAx>
        <c:axId val="71379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5688"/>
        <c:axId val="64070716"/>
      </c:barChart>
      <c:catAx>
        <c:axId val="265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716"/>
        <c:auto val="1"/>
        <c:lblAlgn val="ctr"/>
        <c:lblOffset val="100"/>
        <c:noMultiLvlLbl val="0"/>
      </c:catAx>
      <c:valAx>
        <c:axId val="6407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97006"/>
        <c:axId val="90775103"/>
      </c:barChart>
      <c:catAx>
        <c:axId val="8979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5103"/>
        <c:auto val="1"/>
        <c:lblAlgn val="ctr"/>
        <c:lblOffset val="100"/>
        <c:noMultiLvlLbl val="0"/>
      </c:catAx>
      <c:valAx>
        <c:axId val="9077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07052"/>
        <c:axId val="82840901"/>
      </c:barChart>
      <c:catAx>
        <c:axId val="890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901"/>
        <c:auto val="1"/>
        <c:lblAlgn val="ctr"/>
        <c:lblOffset val="100"/>
        <c:noMultiLvlLbl val="0"/>
      </c:catAx>
      <c:valAx>
        <c:axId val="828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00709"/>
        <c:axId val="18962748"/>
      </c:barChart>
      <c:catAx>
        <c:axId val="8020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748"/>
        <c:auto val="1"/>
        <c:lblAlgn val="ctr"/>
        <c:lblOffset val="100"/>
        <c:noMultiLvlLbl val="0"/>
      </c:catAx>
      <c:valAx>
        <c:axId val="1896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66425"/>
        <c:axId val="23847426"/>
      </c:barChart>
      <c:catAx>
        <c:axId val="9906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7426"/>
        <c:auto val="1"/>
        <c:lblAlgn val="ctr"/>
        <c:lblOffset val="100"/>
        <c:noMultiLvlLbl val="0"/>
      </c:catAx>
      <c:valAx>
        <c:axId val="23847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814052"/>
        <c:axId val="60768512"/>
      </c:barChart>
      <c:catAx>
        <c:axId val="8681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512"/>
        <c:auto val="1"/>
        <c:lblAlgn val="ctr"/>
        <c:lblOffset val="100"/>
        <c:noMultiLvlLbl val="0"/>
      </c:catAx>
      <c:valAx>
        <c:axId val="6076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190273"/>
        <c:axId val="82385890"/>
      </c:barChart>
      <c:catAx>
        <c:axId val="6719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5890"/>
        <c:auto val="1"/>
        <c:lblAlgn val="ctr"/>
        <c:lblOffset val="100"/>
        <c:noMultiLvlLbl val="0"/>
      </c:catAx>
      <c:valAx>
        <c:axId val="8238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9687"/>
        <c:axId val="79874370"/>
      </c:barChart>
      <c:catAx>
        <c:axId val="1029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4370"/>
        <c:auto val="1"/>
        <c:lblAlgn val="ctr"/>
        <c:lblOffset val="100"/>
        <c:noMultiLvlLbl val="0"/>
      </c:catAx>
      <c:valAx>
        <c:axId val="7987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56899"/>
        <c:axId val="17009132"/>
      </c:barChart>
      <c:catAx>
        <c:axId val="8045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9132"/>
        <c:auto val="1"/>
        <c:lblAlgn val="ctr"/>
        <c:lblOffset val="100"/>
        <c:noMultiLvlLbl val="0"/>
      </c:catAx>
      <c:valAx>
        <c:axId val="1700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99802"/>
        <c:axId val="49011881"/>
      </c:barChart>
      <c:catAx>
        <c:axId val="538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1881"/>
        <c:auto val="1"/>
        <c:lblAlgn val="ctr"/>
        <c:lblOffset val="100"/>
        <c:noMultiLvlLbl val="0"/>
      </c:catAx>
      <c:valAx>
        <c:axId val="4901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58322"/>
        <c:axId val="73633813"/>
      </c:barChart>
      <c:catAx>
        <c:axId val="5455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3813"/>
        <c:auto val="1"/>
        <c:lblAlgn val="ctr"/>
        <c:lblOffset val="100"/>
        <c:noMultiLvlLbl val="0"/>
      </c:catAx>
      <c:valAx>
        <c:axId val="7363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8185"/>
        <c:axId val="94937872"/>
      </c:barChart>
      <c:catAx>
        <c:axId val="2308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7872"/>
        <c:auto val="1"/>
        <c:lblAlgn val="ctr"/>
        <c:lblOffset val="100"/>
        <c:noMultiLvlLbl val="0"/>
      </c:catAx>
      <c:valAx>
        <c:axId val="9493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241873"/>
        <c:axId val="55864119"/>
      </c:barChart>
      <c:catAx>
        <c:axId val="65241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4119"/>
        <c:auto val="1"/>
        <c:lblAlgn val="ctr"/>
        <c:lblOffset val="100"/>
        <c:noMultiLvlLbl val="0"/>
      </c:catAx>
      <c:valAx>
        <c:axId val="5586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1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280956"/>
        <c:axId val="22564771"/>
      </c:barChart>
      <c:catAx>
        <c:axId val="91280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4771"/>
        <c:auto val="1"/>
        <c:lblAlgn val="ctr"/>
        <c:lblOffset val="100"/>
        <c:noMultiLvlLbl val="0"/>
      </c:catAx>
      <c:valAx>
        <c:axId val="225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2317"/>
        <c:axId val="51073417"/>
      </c:barChart>
      <c:catAx>
        <c:axId val="4108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417"/>
        <c:auto val="1"/>
        <c:lblAlgn val="ctr"/>
        <c:lblOffset val="100"/>
        <c:noMultiLvlLbl val="0"/>
      </c:catAx>
      <c:valAx>
        <c:axId val="5107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