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09703"/>
        <c:axId val="51172598"/>
      </c:scatterChart>
      <c:valAx>
        <c:axId val="100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598"/>
        <c:crossesAt val="0"/>
        <c:crossBetween val="midCat"/>
      </c:valAx>
      <c:valAx>
        <c:axId val="51172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52790"/>
        <c:axId val="94202363"/>
      </c:scatterChart>
      <c:valAx>
        <c:axId val="98652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363"/>
        <c:crossesAt val="0"/>
        <c:crossBetween val="midCat"/>
      </c:valAx>
      <c:valAx>
        <c:axId val="94202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99747"/>
        <c:axId val="41644607"/>
      </c:scatterChart>
      <c:valAx>
        <c:axId val="37399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607"/>
        <c:crossesAt val="0"/>
        <c:crossBetween val="midCat"/>
      </c:valAx>
      <c:valAx>
        <c:axId val="41644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739363"/>
        <c:axId val="66002529"/>
      </c:scatterChart>
      <c:valAx>
        <c:axId val="3973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529"/>
        <c:crossesAt val="0"/>
        <c:crossBetween val="midCat"/>
      </c:valAx>
      <c:valAx>
        <c:axId val="66002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