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46409"/>
        <c:axId val="17738207"/>
      </c:barChart>
      <c:catAx>
        <c:axId val="9324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207"/>
        <c:auto val="1"/>
        <c:lblAlgn val="ctr"/>
        <c:lblOffset val="100"/>
        <c:noMultiLvlLbl val="0"/>
      </c:catAx>
      <c:valAx>
        <c:axId val="1773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01837"/>
        <c:axId val="79510795"/>
      </c:barChart>
      <c:catAx>
        <c:axId val="9280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795"/>
        <c:auto val="1"/>
        <c:lblAlgn val="ctr"/>
        <c:lblOffset val="100"/>
        <c:noMultiLvlLbl val="0"/>
      </c:catAx>
      <c:valAx>
        <c:axId val="7951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86778"/>
        <c:axId val="26490693"/>
      </c:barChart>
      <c:catAx>
        <c:axId val="2908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693"/>
        <c:auto val="1"/>
        <c:lblAlgn val="ctr"/>
        <c:lblOffset val="100"/>
        <c:noMultiLvlLbl val="0"/>
      </c:catAx>
      <c:valAx>
        <c:axId val="2649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83413"/>
        <c:axId val="51662978"/>
      </c:barChart>
      <c:catAx>
        <c:axId val="5658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978"/>
        <c:auto val="1"/>
        <c:lblAlgn val="ctr"/>
        <c:lblOffset val="100"/>
        <c:noMultiLvlLbl val="0"/>
      </c:catAx>
      <c:valAx>
        <c:axId val="5166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09710"/>
        <c:axId val="5763312"/>
      </c:barChart>
      <c:catAx>
        <c:axId val="7520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12"/>
        <c:auto val="1"/>
        <c:lblAlgn val="ctr"/>
        <c:lblOffset val="100"/>
        <c:noMultiLvlLbl val="0"/>
      </c:catAx>
      <c:valAx>
        <c:axId val="576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64498"/>
        <c:axId val="30119022"/>
      </c:barChart>
      <c:catAx>
        <c:axId val="2666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022"/>
        <c:auto val="1"/>
        <c:lblAlgn val="ctr"/>
        <c:lblOffset val="100"/>
        <c:noMultiLvlLbl val="0"/>
      </c:catAx>
      <c:valAx>
        <c:axId val="3011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1460"/>
        <c:axId val="92849958"/>
      </c:barChart>
      <c:catAx>
        <c:axId val="936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958"/>
        <c:auto val="1"/>
        <c:lblAlgn val="ctr"/>
        <c:lblOffset val="100"/>
        <c:noMultiLvlLbl val="0"/>
      </c:catAx>
      <c:valAx>
        <c:axId val="9284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7139"/>
        <c:axId val="70397060"/>
      </c:barChart>
      <c:catAx>
        <c:axId val="424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060"/>
        <c:auto val="1"/>
        <c:lblAlgn val="ctr"/>
        <c:lblOffset val="100"/>
        <c:noMultiLvlLbl val="0"/>
      </c:catAx>
      <c:valAx>
        <c:axId val="7039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77768"/>
        <c:axId val="65640874"/>
      </c:barChart>
      <c:catAx>
        <c:axId val="6367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874"/>
        <c:auto val="1"/>
        <c:lblAlgn val="ctr"/>
        <c:lblOffset val="100"/>
        <c:noMultiLvlLbl val="0"/>
      </c:catAx>
      <c:valAx>
        <c:axId val="6564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73985"/>
        <c:axId val="13292357"/>
      </c:barChart>
      <c:catAx>
        <c:axId val="2537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357"/>
        <c:auto val="1"/>
        <c:lblAlgn val="ctr"/>
        <c:lblOffset val="100"/>
        <c:noMultiLvlLbl val="0"/>
      </c:catAx>
      <c:valAx>
        <c:axId val="1329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22640"/>
        <c:axId val="83150877"/>
      </c:barChart>
      <c:catAx>
        <c:axId val="3212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877"/>
        <c:auto val="1"/>
        <c:lblAlgn val="ctr"/>
        <c:lblOffset val="100"/>
        <c:noMultiLvlLbl val="0"/>
      </c:catAx>
      <c:valAx>
        <c:axId val="8315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28591"/>
        <c:axId val="69579420"/>
      </c:barChart>
      <c:catAx>
        <c:axId val="4162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420"/>
        <c:auto val="1"/>
        <c:lblAlgn val="ctr"/>
        <c:lblOffset val="100"/>
        <c:noMultiLvlLbl val="0"/>
      </c:catAx>
      <c:valAx>
        <c:axId val="6957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69596"/>
        <c:axId val="15323891"/>
      </c:barChart>
      <c:catAx>
        <c:axId val="4226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891"/>
        <c:auto val="1"/>
        <c:lblAlgn val="ctr"/>
        <c:lblOffset val="100"/>
        <c:noMultiLvlLbl val="0"/>
      </c:catAx>
      <c:valAx>
        <c:axId val="1532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89035"/>
        <c:axId val="87584349"/>
      </c:barChart>
      <c:catAx>
        <c:axId val="2808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349"/>
        <c:auto val="1"/>
        <c:lblAlgn val="ctr"/>
        <c:lblOffset val="100"/>
        <c:noMultiLvlLbl val="0"/>
      </c:catAx>
      <c:valAx>
        <c:axId val="8758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57364"/>
        <c:axId val="73921116"/>
      </c:barChart>
      <c:catAx>
        <c:axId val="2135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116"/>
        <c:auto val="1"/>
        <c:lblAlgn val="ctr"/>
        <c:lblOffset val="100"/>
        <c:noMultiLvlLbl val="0"/>
      </c:catAx>
      <c:valAx>
        <c:axId val="7392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12188"/>
        <c:axId val="37934419"/>
      </c:barChart>
      <c:catAx>
        <c:axId val="2691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419"/>
        <c:auto val="1"/>
        <c:lblAlgn val="ctr"/>
        <c:lblOffset val="100"/>
        <c:noMultiLvlLbl val="0"/>
      </c:catAx>
      <c:valAx>
        <c:axId val="3793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93169"/>
        <c:axId val="13917994"/>
      </c:barChart>
      <c:catAx>
        <c:axId val="8739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994"/>
        <c:auto val="1"/>
        <c:lblAlgn val="ctr"/>
        <c:lblOffset val="100"/>
        <c:noMultiLvlLbl val="0"/>
      </c:catAx>
      <c:valAx>
        <c:axId val="1391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15490"/>
        <c:axId val="57005332"/>
      </c:barChart>
      <c:catAx>
        <c:axId val="2271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332"/>
        <c:auto val="1"/>
        <c:lblAlgn val="ctr"/>
        <c:lblOffset val="100"/>
        <c:noMultiLvlLbl val="0"/>
      </c:catAx>
      <c:valAx>
        <c:axId val="5700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