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1990"/>
        <c:axId val="17409744"/>
      </c:scatterChart>
      <c:valAx>
        <c:axId val="6117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744"/>
        <c:crossesAt val="0"/>
        <c:crossBetween val="midCat"/>
      </c:valAx>
      <c:valAx>
        <c:axId val="1740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65177"/>
        <c:axId val="13276762"/>
      </c:scatterChart>
      <c:valAx>
        <c:axId val="3706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62"/>
        <c:crossesAt val="0"/>
        <c:crossBetween val="midCat"/>
      </c:valAx>
      <c:valAx>
        <c:axId val="1327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3833"/>
        <c:axId val="72332009"/>
      </c:scatterChart>
      <c:valAx>
        <c:axId val="3262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009"/>
        <c:crossesAt val="0"/>
        <c:crossBetween val="midCat"/>
      </c:valAx>
      <c:valAx>
        <c:axId val="7233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7184"/>
        <c:axId val="45816595"/>
      </c:scatterChart>
      <c:valAx>
        <c:axId val="4747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595"/>
        <c:crossesAt val="0"/>
        <c:crossBetween val="midCat"/>
      </c:valAx>
      <c:valAx>
        <c:axId val="458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