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02850"/>
        <c:axId val="8862749"/>
      </c:barChart>
      <c:catAx>
        <c:axId val="2250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49"/>
        <c:auto val="1"/>
        <c:lblAlgn val="ctr"/>
        <c:lblOffset val="100"/>
        <c:noMultiLvlLbl val="0"/>
      </c:catAx>
      <c:valAx>
        <c:axId val="88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72585"/>
        <c:axId val="81549159"/>
      </c:barChart>
      <c:catAx>
        <c:axId val="600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159"/>
        <c:auto val="1"/>
        <c:lblAlgn val="ctr"/>
        <c:lblOffset val="100"/>
        <c:noMultiLvlLbl val="0"/>
      </c:catAx>
      <c:valAx>
        <c:axId val="815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78294"/>
        <c:axId val="85187348"/>
      </c:barChart>
      <c:catAx>
        <c:axId val="958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348"/>
        <c:auto val="1"/>
        <c:lblAlgn val="ctr"/>
        <c:lblOffset val="100"/>
        <c:noMultiLvlLbl val="0"/>
      </c:catAx>
      <c:valAx>
        <c:axId val="851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93609"/>
        <c:axId val="41116734"/>
      </c:barChart>
      <c:catAx>
        <c:axId val="470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734"/>
        <c:auto val="1"/>
        <c:lblAlgn val="ctr"/>
        <c:lblOffset val="100"/>
        <c:noMultiLvlLbl val="0"/>
      </c:catAx>
      <c:valAx>
        <c:axId val="411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05533"/>
        <c:axId val="28042099"/>
      </c:barChart>
      <c:catAx>
        <c:axId val="430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099"/>
        <c:auto val="1"/>
        <c:lblAlgn val="ctr"/>
        <c:lblOffset val="100"/>
        <c:noMultiLvlLbl val="0"/>
      </c:catAx>
      <c:valAx>
        <c:axId val="280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59218"/>
        <c:axId val="91277768"/>
      </c:barChart>
      <c:catAx>
        <c:axId val="247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768"/>
        <c:auto val="1"/>
        <c:lblAlgn val="ctr"/>
        <c:lblOffset val="100"/>
        <c:noMultiLvlLbl val="0"/>
      </c:catAx>
      <c:valAx>
        <c:axId val="912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351"/>
        <c:axId val="9965620"/>
      </c:barChart>
      <c:catAx>
        <c:axId val="997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20"/>
        <c:auto val="1"/>
        <c:lblAlgn val="ctr"/>
        <c:lblOffset val="100"/>
        <c:noMultiLvlLbl val="0"/>
      </c:catAx>
      <c:valAx>
        <c:axId val="99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07751"/>
        <c:axId val="70569693"/>
      </c:barChart>
      <c:catAx>
        <c:axId val="932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693"/>
        <c:auto val="1"/>
        <c:lblAlgn val="ctr"/>
        <c:lblOffset val="100"/>
        <c:noMultiLvlLbl val="0"/>
      </c:catAx>
      <c:valAx>
        <c:axId val="7056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83141"/>
        <c:axId val="5819686"/>
      </c:barChart>
      <c:catAx>
        <c:axId val="6408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86"/>
        <c:auto val="1"/>
        <c:lblAlgn val="ctr"/>
        <c:lblOffset val="100"/>
        <c:noMultiLvlLbl val="0"/>
      </c:catAx>
      <c:valAx>
        <c:axId val="58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55199"/>
        <c:axId val="44149317"/>
      </c:barChart>
      <c:catAx>
        <c:axId val="699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317"/>
        <c:auto val="1"/>
        <c:lblAlgn val="ctr"/>
        <c:lblOffset val="100"/>
        <c:noMultiLvlLbl val="0"/>
      </c:catAx>
      <c:valAx>
        <c:axId val="4414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68807"/>
        <c:axId val="69971244"/>
      </c:barChart>
      <c:catAx>
        <c:axId val="3996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244"/>
        <c:auto val="1"/>
        <c:lblAlgn val="ctr"/>
        <c:lblOffset val="100"/>
        <c:noMultiLvlLbl val="0"/>
      </c:catAx>
      <c:valAx>
        <c:axId val="699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0101"/>
        <c:axId val="40585775"/>
      </c:barChart>
      <c:catAx>
        <c:axId val="4586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775"/>
        <c:auto val="1"/>
        <c:lblAlgn val="ctr"/>
        <c:lblOffset val="100"/>
        <c:noMultiLvlLbl val="0"/>
      </c:catAx>
      <c:valAx>
        <c:axId val="405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21989"/>
        <c:axId val="90846778"/>
      </c:barChart>
      <c:catAx>
        <c:axId val="7852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778"/>
        <c:auto val="1"/>
        <c:lblAlgn val="ctr"/>
        <c:lblOffset val="100"/>
        <c:noMultiLvlLbl val="0"/>
      </c:catAx>
      <c:valAx>
        <c:axId val="908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96104"/>
        <c:axId val="69190384"/>
      </c:barChart>
      <c:catAx>
        <c:axId val="4359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384"/>
        <c:auto val="1"/>
        <c:lblAlgn val="ctr"/>
        <c:lblOffset val="100"/>
        <c:noMultiLvlLbl val="0"/>
      </c:catAx>
      <c:valAx>
        <c:axId val="691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37207"/>
        <c:axId val="28860042"/>
      </c:barChart>
      <c:catAx>
        <c:axId val="1823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042"/>
        <c:auto val="1"/>
        <c:lblAlgn val="ctr"/>
        <c:lblOffset val="100"/>
        <c:noMultiLvlLbl val="0"/>
      </c:catAx>
      <c:valAx>
        <c:axId val="288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93229"/>
        <c:axId val="11437714"/>
      </c:barChart>
      <c:catAx>
        <c:axId val="3939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714"/>
        <c:auto val="1"/>
        <c:lblAlgn val="ctr"/>
        <c:lblOffset val="100"/>
        <c:noMultiLvlLbl val="0"/>
      </c:catAx>
      <c:valAx>
        <c:axId val="114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93182"/>
        <c:axId val="86656747"/>
      </c:barChart>
      <c:catAx>
        <c:axId val="8969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747"/>
        <c:auto val="1"/>
        <c:lblAlgn val="ctr"/>
        <c:lblOffset val="100"/>
        <c:noMultiLvlLbl val="0"/>
      </c:catAx>
      <c:valAx>
        <c:axId val="866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97504"/>
        <c:axId val="9686871"/>
      </c:barChart>
      <c:catAx>
        <c:axId val="3149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71"/>
        <c:auto val="1"/>
        <c:lblAlgn val="ctr"/>
        <c:lblOffset val="100"/>
        <c:noMultiLvlLbl val="0"/>
      </c:catAx>
      <c:valAx>
        <c:axId val="96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