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0036"/>
        <c:axId val="95863905"/>
      </c:scatterChart>
      <c:valAx>
        <c:axId val="2318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905"/>
        <c:crossesAt val="0"/>
        <c:crossBetween val="midCat"/>
      </c:valAx>
      <c:valAx>
        <c:axId val="9586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0386"/>
        <c:axId val="32331769"/>
      </c:scatterChart>
      <c:valAx>
        <c:axId val="84420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769"/>
        <c:crossesAt val="0"/>
        <c:crossBetween val="midCat"/>
      </c:valAx>
      <c:valAx>
        <c:axId val="3233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7555"/>
        <c:axId val="37784900"/>
      </c:scatterChart>
      <c:valAx>
        <c:axId val="9782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00"/>
        <c:crossesAt val="0"/>
        <c:crossBetween val="midCat"/>
      </c:valAx>
      <c:valAx>
        <c:axId val="3778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7250"/>
        <c:axId val="92494696"/>
      </c:scatterChart>
      <c:valAx>
        <c:axId val="199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696"/>
        <c:crossesAt val="0"/>
        <c:crossBetween val="midCat"/>
      </c:valAx>
      <c:valAx>
        <c:axId val="9249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