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50888"/>
        <c:axId val="81381490"/>
      </c:scatterChart>
      <c:valAx>
        <c:axId val="28350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490"/>
        <c:crossesAt val="0"/>
        <c:crossBetween val="midCat"/>
      </c:valAx>
      <c:valAx>
        <c:axId val="81381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68295"/>
        <c:axId val="91767698"/>
      </c:scatterChart>
      <c:valAx>
        <c:axId val="79468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698"/>
        <c:crossesAt val="0"/>
        <c:crossBetween val="midCat"/>
      </c:valAx>
      <c:valAx>
        <c:axId val="91767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