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8176"/>
        <c:axId val="48066218"/>
      </c:scatterChart>
      <c:valAx>
        <c:axId val="3922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218"/>
        <c:crossesAt val="0"/>
        <c:crossBetween val="midCat"/>
      </c:valAx>
      <c:valAx>
        <c:axId val="4806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882"/>
        <c:axId val="38826378"/>
      </c:scatterChart>
      <c:valAx>
        <c:axId val="808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378"/>
        <c:crossesAt val="0"/>
        <c:crossBetween val="midCat"/>
      </c:valAx>
      <c:valAx>
        <c:axId val="3882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1062"/>
        <c:axId val="62036537"/>
      </c:scatterChart>
      <c:valAx>
        <c:axId val="8990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37"/>
        <c:crossesAt val="0"/>
        <c:crossBetween val="midCat"/>
      </c:valAx>
      <c:valAx>
        <c:axId val="620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7245"/>
        <c:axId val="48545919"/>
      </c:scatterChart>
      <c:valAx>
        <c:axId val="4238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19"/>
        <c:crossesAt val="0"/>
        <c:crossBetween val="midCat"/>
      </c:valAx>
      <c:valAx>
        <c:axId val="4854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