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43213"/>
        <c:axId val="73516413"/>
      </c:barChart>
      <c:catAx>
        <c:axId val="3014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413"/>
        <c:auto val="1"/>
        <c:lblAlgn val="ctr"/>
        <c:lblOffset val="100"/>
        <c:noMultiLvlLbl val="0"/>
      </c:catAx>
      <c:valAx>
        <c:axId val="7351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29639"/>
        <c:axId val="35060311"/>
      </c:barChart>
      <c:catAx>
        <c:axId val="2872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311"/>
        <c:auto val="1"/>
        <c:lblAlgn val="ctr"/>
        <c:lblOffset val="100"/>
        <c:noMultiLvlLbl val="0"/>
      </c:catAx>
      <c:valAx>
        <c:axId val="350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64077"/>
        <c:axId val="70791337"/>
      </c:barChart>
      <c:catAx>
        <c:axId val="6056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337"/>
        <c:auto val="1"/>
        <c:lblAlgn val="ctr"/>
        <c:lblOffset val="100"/>
        <c:noMultiLvlLbl val="0"/>
      </c:catAx>
      <c:valAx>
        <c:axId val="7079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82965"/>
        <c:axId val="76206894"/>
      </c:barChart>
      <c:catAx>
        <c:axId val="4158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894"/>
        <c:auto val="1"/>
        <c:lblAlgn val="ctr"/>
        <c:lblOffset val="100"/>
        <c:noMultiLvlLbl val="0"/>
      </c:catAx>
      <c:valAx>
        <c:axId val="762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57554"/>
        <c:axId val="31584559"/>
      </c:barChart>
      <c:catAx>
        <c:axId val="3265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559"/>
        <c:auto val="1"/>
        <c:lblAlgn val="ctr"/>
        <c:lblOffset val="100"/>
        <c:noMultiLvlLbl val="0"/>
      </c:catAx>
      <c:valAx>
        <c:axId val="315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8598"/>
        <c:axId val="69827587"/>
      </c:barChart>
      <c:catAx>
        <c:axId val="685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587"/>
        <c:auto val="1"/>
        <c:lblAlgn val="ctr"/>
        <c:lblOffset val="100"/>
        <c:noMultiLvlLbl val="0"/>
      </c:catAx>
      <c:valAx>
        <c:axId val="6982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49658"/>
        <c:axId val="66859734"/>
      </c:barChart>
      <c:catAx>
        <c:axId val="5774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734"/>
        <c:auto val="1"/>
        <c:lblAlgn val="ctr"/>
        <c:lblOffset val="100"/>
        <c:noMultiLvlLbl val="0"/>
      </c:catAx>
      <c:valAx>
        <c:axId val="6685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72799"/>
        <c:axId val="56701590"/>
      </c:barChart>
      <c:catAx>
        <c:axId val="6097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590"/>
        <c:auto val="1"/>
        <c:lblAlgn val="ctr"/>
        <c:lblOffset val="100"/>
        <c:noMultiLvlLbl val="0"/>
      </c:catAx>
      <c:valAx>
        <c:axId val="5670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72049"/>
        <c:axId val="49162817"/>
      </c:barChart>
      <c:catAx>
        <c:axId val="1937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817"/>
        <c:auto val="1"/>
        <c:lblAlgn val="ctr"/>
        <c:lblOffset val="100"/>
        <c:noMultiLvlLbl val="0"/>
      </c:catAx>
      <c:valAx>
        <c:axId val="4916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639"/>
        <c:axId val="32702"/>
      </c:barChart>
      <c:catAx>
        <c:axId val="53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"/>
        <c:auto val="1"/>
        <c:lblAlgn val="ctr"/>
        <c:lblOffset val="100"/>
        <c:noMultiLvlLbl val="0"/>
      </c:catAx>
      <c:valAx>
        <c:axId val="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86381"/>
        <c:axId val="34586261"/>
      </c:barChart>
      <c:catAx>
        <c:axId val="9498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261"/>
        <c:auto val="1"/>
        <c:lblAlgn val="ctr"/>
        <c:lblOffset val="100"/>
        <c:noMultiLvlLbl val="0"/>
      </c:catAx>
      <c:valAx>
        <c:axId val="345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25362"/>
        <c:axId val="92224591"/>
      </c:barChart>
      <c:catAx>
        <c:axId val="1432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591"/>
        <c:auto val="1"/>
        <c:lblAlgn val="ctr"/>
        <c:lblOffset val="100"/>
        <c:noMultiLvlLbl val="0"/>
      </c:catAx>
      <c:valAx>
        <c:axId val="922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39282"/>
        <c:axId val="25823907"/>
      </c:barChart>
      <c:catAx>
        <c:axId val="4253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907"/>
        <c:auto val="1"/>
        <c:lblAlgn val="ctr"/>
        <c:lblOffset val="100"/>
        <c:noMultiLvlLbl val="0"/>
      </c:catAx>
      <c:valAx>
        <c:axId val="2582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37665"/>
        <c:axId val="39097404"/>
      </c:barChart>
      <c:catAx>
        <c:axId val="9493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404"/>
        <c:auto val="1"/>
        <c:lblAlgn val="ctr"/>
        <c:lblOffset val="100"/>
        <c:noMultiLvlLbl val="0"/>
      </c:catAx>
      <c:valAx>
        <c:axId val="390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12672"/>
        <c:axId val="58874830"/>
      </c:barChart>
      <c:catAx>
        <c:axId val="1301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830"/>
        <c:auto val="1"/>
        <c:lblAlgn val="ctr"/>
        <c:lblOffset val="100"/>
        <c:noMultiLvlLbl val="0"/>
      </c:catAx>
      <c:valAx>
        <c:axId val="588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2567"/>
        <c:axId val="11486122"/>
      </c:barChart>
      <c:catAx>
        <c:axId val="949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122"/>
        <c:auto val="1"/>
        <c:lblAlgn val="ctr"/>
        <c:lblOffset val="100"/>
        <c:noMultiLvlLbl val="0"/>
      </c:catAx>
      <c:valAx>
        <c:axId val="1148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98134"/>
        <c:axId val="32514398"/>
      </c:barChart>
      <c:catAx>
        <c:axId val="7599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398"/>
        <c:auto val="1"/>
        <c:lblAlgn val="ctr"/>
        <c:lblOffset val="100"/>
        <c:noMultiLvlLbl val="0"/>
      </c:catAx>
      <c:valAx>
        <c:axId val="3251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77787"/>
        <c:axId val="50416612"/>
      </c:barChart>
      <c:catAx>
        <c:axId val="1737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612"/>
        <c:auto val="1"/>
        <c:lblAlgn val="ctr"/>
        <c:lblOffset val="100"/>
        <c:noMultiLvlLbl val="0"/>
      </c:catAx>
      <c:valAx>
        <c:axId val="504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