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34014"/>
        <c:axId val="71125925"/>
      </c:barChart>
      <c:catAx>
        <c:axId val="907340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125925"/>
        <c:crossesAt val="0"/>
        <c:auto val="1"/>
        <c:lblAlgn val="ctr"/>
        <c:lblOffset val="100"/>
        <c:noMultiLvlLbl val="0"/>
      </c:catAx>
      <c:valAx>
        <c:axId val="711259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340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915613"/>
        <c:axId val="69400495"/>
      </c:barChart>
      <c:catAx>
        <c:axId val="64915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400495"/>
        <c:crossesAt val="0"/>
        <c:auto val="1"/>
        <c:lblAlgn val="ctr"/>
        <c:lblOffset val="100"/>
        <c:noMultiLvlLbl val="0"/>
      </c:catAx>
      <c:valAx>
        <c:axId val="694004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915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