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142916"/>
        <c:axId val="86768227"/>
      </c:barChart>
      <c:catAx>
        <c:axId val="811429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768227"/>
        <c:crossesAt val="0"/>
        <c:auto val="1"/>
        <c:lblAlgn val="ctr"/>
        <c:lblOffset val="100"/>
        <c:noMultiLvlLbl val="0"/>
      </c:catAx>
      <c:valAx>
        <c:axId val="867682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1429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902205"/>
        <c:axId val="56570234"/>
      </c:barChart>
      <c:catAx>
        <c:axId val="43902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570234"/>
        <c:crossesAt val="0"/>
        <c:auto val="1"/>
        <c:lblAlgn val="ctr"/>
        <c:lblOffset val="100"/>
        <c:noMultiLvlLbl val="0"/>
      </c:catAx>
      <c:valAx>
        <c:axId val="565702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9022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