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5818677"/>
        <c:axId val="27981798"/>
      </c:barChart>
      <c:catAx>
        <c:axId val="35818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981798"/>
        <c:crossesAt val="0"/>
        <c:auto val="1"/>
        <c:lblAlgn val="ctr"/>
        <c:lblOffset val="100"/>
        <c:noMultiLvlLbl val="0"/>
      </c:catAx>
      <c:valAx>
        <c:axId val="27981798"/>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1867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8904652"/>
        <c:axId val="50790194"/>
      </c:barChart>
      <c:catAx>
        <c:axId val="98904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790194"/>
        <c:crossesAt val="0"/>
        <c:auto val="1"/>
        <c:lblAlgn val="ctr"/>
        <c:lblOffset val="100"/>
        <c:noMultiLvlLbl val="0"/>
      </c:catAx>
      <c:valAx>
        <c:axId val="507901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9046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