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54479020"/>
        <c:axId val="45268764"/>
      </c:barChart>
      <c:catAx>
        <c:axId val="54479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268764"/>
        <c:crossesAt val="0"/>
        <c:auto val="1"/>
        <c:lblAlgn val="ctr"/>
        <c:lblOffset val="100"/>
        <c:noMultiLvlLbl val="0"/>
      </c:catAx>
      <c:valAx>
        <c:axId val="45268764"/>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479020"/>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80962868"/>
        <c:axId val="31644445"/>
      </c:barChart>
      <c:catAx>
        <c:axId val="80962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644445"/>
        <c:crossesAt val="0"/>
        <c:auto val="1"/>
        <c:lblAlgn val="ctr"/>
        <c:lblOffset val="100"/>
        <c:noMultiLvlLbl val="0"/>
      </c:catAx>
      <c:valAx>
        <c:axId val="316444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9628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