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45532352"/>
        <c:axId val="49149812"/>
      </c:barChart>
      <c:catAx>
        <c:axId val="45532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149812"/>
        <c:crossesAt val="0"/>
        <c:auto val="1"/>
        <c:lblAlgn val="ctr"/>
        <c:lblOffset val="100"/>
        <c:noMultiLvlLbl val="0"/>
      </c:catAx>
      <c:valAx>
        <c:axId val="4914981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532352"/>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14829820"/>
        <c:axId val="38552048"/>
      </c:barChart>
      <c:catAx>
        <c:axId val="14829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552048"/>
        <c:crossesAt val="0"/>
        <c:auto val="1"/>
        <c:lblAlgn val="ctr"/>
        <c:lblOffset val="100"/>
        <c:noMultiLvlLbl val="0"/>
      </c:catAx>
      <c:valAx>
        <c:axId val="3855204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829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