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79957"/>
        <c:axId val="15925397"/>
      </c:barChart>
      <c:catAx>
        <c:axId val="7479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925397"/>
        <c:crossesAt val="0"/>
        <c:auto val="1"/>
        <c:lblAlgn val="ctr"/>
        <c:lblOffset val="100"/>
        <c:noMultiLvlLbl val="0"/>
      </c:catAx>
      <c:valAx>
        <c:axId val="159253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799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145640"/>
        <c:axId val="98529144"/>
      </c:barChart>
      <c:catAx>
        <c:axId val="40145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29144"/>
        <c:crossesAt val="0"/>
        <c:auto val="1"/>
        <c:lblAlgn val="ctr"/>
        <c:lblOffset val="100"/>
        <c:noMultiLvlLbl val="0"/>
      </c:catAx>
      <c:valAx>
        <c:axId val="985291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1456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