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585645"/>
        <c:axId val="10671898"/>
      </c:scatterChart>
      <c:valAx>
        <c:axId val="37585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1898"/>
        <c:crossesAt val="0"/>
        <c:crossBetween val="midCat"/>
      </c:valAx>
      <c:valAx>
        <c:axId val="10671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5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4908"/>
        <c:axId val="4615391"/>
      </c:scatterChart>
      <c:valAx>
        <c:axId val="5024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391"/>
        <c:crossesAt val="0"/>
        <c:crossBetween val="midCat"/>
      </c:valAx>
      <c:valAx>
        <c:axId val="4615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058"/>
        <c:axId val="58249851"/>
      </c:scatterChart>
      <c:valAx>
        <c:axId val="769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9851"/>
        <c:crossesAt val="0"/>
        <c:crossBetween val="midCat"/>
      </c:valAx>
      <c:valAx>
        <c:axId val="58249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188423"/>
        <c:axId val="83370521"/>
      </c:scatterChart>
      <c:valAx>
        <c:axId val="61188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0521"/>
        <c:crossesAt val="0"/>
        <c:crossBetween val="midCat"/>
      </c:valAx>
      <c:valAx>
        <c:axId val="83370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8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