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1213"/>
        <c:axId val="76316367"/>
      </c:scatterChart>
      <c:valAx>
        <c:axId val="3209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67"/>
        <c:crossesAt val="0"/>
        <c:crossBetween val="midCat"/>
      </c:valAx>
      <c:valAx>
        <c:axId val="7631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42163"/>
        <c:axId val="11112648"/>
      </c:scatterChart>
      <c:valAx>
        <c:axId val="4234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648"/>
        <c:crossesAt val="0"/>
        <c:crossBetween val="midCat"/>
      </c:valAx>
      <c:valAx>
        <c:axId val="1111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7217"/>
        <c:axId val="57720089"/>
      </c:scatterChart>
      <c:valAx>
        <c:axId val="3086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089"/>
        <c:crossesAt val="0"/>
        <c:crossBetween val="midCat"/>
      </c:valAx>
      <c:valAx>
        <c:axId val="5772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81644"/>
        <c:axId val="13433557"/>
      </c:scatterChart>
      <c:valAx>
        <c:axId val="9798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57"/>
        <c:crossesAt val="0"/>
        <c:crossBetween val="midCat"/>
      </c:valAx>
      <c:valAx>
        <c:axId val="1343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