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58695426"/>
        <c:axId val="66150933"/>
      </c:barChart>
      <c:catAx>
        <c:axId val="58695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150933"/>
        <c:crossesAt val="0"/>
        <c:auto val="1"/>
        <c:lblAlgn val="ctr"/>
        <c:lblOffset val="100"/>
        <c:noMultiLvlLbl val="0"/>
      </c:catAx>
      <c:valAx>
        <c:axId val="661509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695426"/>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66443405"/>
        <c:axId val="15666161"/>
      </c:barChart>
      <c:catAx>
        <c:axId val="66443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5666161"/>
        <c:crossesAt val="0"/>
        <c:auto val="1"/>
        <c:lblAlgn val="ctr"/>
        <c:lblOffset val="100"/>
        <c:noMultiLvlLbl val="0"/>
      </c:catAx>
      <c:valAx>
        <c:axId val="156661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443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