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24288"/>
        <c:axId val="95564533"/>
      </c:scatterChart>
      <c:valAx>
        <c:axId val="4022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533"/>
        <c:crossesAt val="0"/>
        <c:crossBetween val="midCat"/>
      </c:valAx>
      <c:valAx>
        <c:axId val="9556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30750"/>
        <c:axId val="99683095"/>
      </c:scatterChart>
      <c:valAx>
        <c:axId val="8233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095"/>
        <c:crossesAt val="0"/>
        <c:crossBetween val="midCat"/>
      </c:valAx>
      <c:valAx>
        <c:axId val="9968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07513"/>
        <c:axId val="60998825"/>
      </c:scatterChart>
      <c:valAx>
        <c:axId val="4350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825"/>
        <c:crossesAt val="0"/>
        <c:crossBetween val="midCat"/>
      </c:valAx>
      <c:valAx>
        <c:axId val="6099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37215"/>
        <c:axId val="43641718"/>
      </c:scatterChart>
      <c:valAx>
        <c:axId val="8503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718"/>
        <c:crossesAt val="0"/>
        <c:crossBetween val="midCat"/>
      </c:valAx>
      <c:valAx>
        <c:axId val="4364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