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780465"/>
        <c:axId val="69976586"/>
      </c:barChart>
      <c:catAx>
        <c:axId val="607804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976586"/>
        <c:crossesAt val="0"/>
        <c:auto val="1"/>
        <c:lblAlgn val="ctr"/>
        <c:lblOffset val="100"/>
        <c:noMultiLvlLbl val="0"/>
      </c:catAx>
      <c:valAx>
        <c:axId val="699765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7804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441287"/>
        <c:axId val="33609452"/>
      </c:barChart>
      <c:catAx>
        <c:axId val="74441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609452"/>
        <c:crossesAt val="0"/>
        <c:auto val="1"/>
        <c:lblAlgn val="ctr"/>
        <c:lblOffset val="100"/>
        <c:noMultiLvlLbl val="0"/>
      </c:catAx>
      <c:valAx>
        <c:axId val="3360945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4412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