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170395"/>
        <c:axId val="46405456"/>
      </c:barChart>
      <c:catAx>
        <c:axId val="16170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405456"/>
        <c:crossesAt val="0"/>
        <c:auto val="1"/>
        <c:lblAlgn val="ctr"/>
        <c:lblOffset val="100"/>
        <c:noMultiLvlLbl val="0"/>
      </c:catAx>
      <c:valAx>
        <c:axId val="464054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1703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018624"/>
        <c:axId val="68146219"/>
      </c:barChart>
      <c:catAx>
        <c:axId val="34018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146219"/>
        <c:crossesAt val="0"/>
        <c:auto val="1"/>
        <c:lblAlgn val="ctr"/>
        <c:lblOffset val="100"/>
        <c:noMultiLvlLbl val="0"/>
      </c:catAx>
      <c:valAx>
        <c:axId val="681462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0186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