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858353"/>
        <c:axId val="70502712"/>
      </c:scatterChart>
      <c:valAx>
        <c:axId val="24858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2712"/>
        <c:crossesAt val="0"/>
        <c:crossBetween val="midCat"/>
      </c:valAx>
      <c:valAx>
        <c:axId val="70502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8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38322"/>
        <c:axId val="89711399"/>
      </c:scatterChart>
      <c:valAx>
        <c:axId val="96538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1399"/>
        <c:crossesAt val="0"/>
        <c:crossBetween val="midCat"/>
      </c:valAx>
      <c:valAx>
        <c:axId val="89711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8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26741"/>
        <c:axId val="98764696"/>
      </c:scatterChart>
      <c:valAx>
        <c:axId val="68426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4696"/>
        <c:crossesAt val="0"/>
        <c:crossBetween val="midCat"/>
      </c:valAx>
      <c:valAx>
        <c:axId val="98764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6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35667"/>
        <c:axId val="8001460"/>
      </c:scatterChart>
      <c:valAx>
        <c:axId val="96035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460"/>
        <c:crossesAt val="0"/>
        <c:crossBetween val="midCat"/>
      </c:valAx>
      <c:valAx>
        <c:axId val="8001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