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91888"/>
        <c:axId val="45352469"/>
      </c:barChart>
      <c:catAx>
        <c:axId val="3391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352469"/>
        <c:crossesAt val="0"/>
        <c:auto val="1"/>
        <c:lblAlgn val="ctr"/>
        <c:lblOffset val="100"/>
        <c:noMultiLvlLbl val="0"/>
      </c:catAx>
      <c:valAx>
        <c:axId val="453524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18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028474"/>
        <c:axId val="91266502"/>
      </c:barChart>
      <c:catAx>
        <c:axId val="25028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266502"/>
        <c:crossesAt val="0"/>
        <c:auto val="1"/>
        <c:lblAlgn val="ctr"/>
        <c:lblOffset val="100"/>
        <c:noMultiLvlLbl val="0"/>
      </c:catAx>
      <c:valAx>
        <c:axId val="912665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0284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