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83919"/>
        <c:axId val="89803643"/>
      </c:barChart>
      <c:catAx>
        <c:axId val="7483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803643"/>
        <c:crossesAt val="0"/>
        <c:auto val="1"/>
        <c:lblAlgn val="ctr"/>
        <c:lblOffset val="100"/>
        <c:noMultiLvlLbl val="0"/>
      </c:catAx>
      <c:valAx>
        <c:axId val="898036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839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89852"/>
        <c:axId val="16052061"/>
      </c:barChart>
      <c:catAx>
        <c:axId val="2189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52061"/>
        <c:crossesAt val="0"/>
        <c:auto val="1"/>
        <c:lblAlgn val="ctr"/>
        <c:lblOffset val="100"/>
        <c:noMultiLvlLbl val="0"/>
      </c:catAx>
      <c:valAx>
        <c:axId val="160520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898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