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0726898"/>
        <c:axId val="60356361"/>
      </c:barChart>
      <c:catAx>
        <c:axId val="907268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0356361"/>
        <c:crossesAt val="0"/>
        <c:auto val="1"/>
        <c:lblAlgn val="ctr"/>
        <c:lblOffset val="100"/>
        <c:noMultiLvlLbl val="0"/>
      </c:catAx>
      <c:valAx>
        <c:axId val="6035636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072689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9364155"/>
        <c:axId val="98784875"/>
      </c:barChart>
      <c:catAx>
        <c:axId val="4936415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8784875"/>
        <c:crossesAt val="0"/>
        <c:auto val="1"/>
        <c:lblAlgn val="ctr"/>
        <c:lblOffset val="100"/>
        <c:noMultiLvlLbl val="0"/>
      </c:catAx>
      <c:valAx>
        <c:axId val="9878487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936415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