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1596470"/>
        <c:axId val="84398525"/>
      </c:barChart>
      <c:catAx>
        <c:axId val="11596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398525"/>
        <c:crossesAt val="0"/>
        <c:auto val="1"/>
        <c:lblAlgn val="ctr"/>
        <c:lblOffset val="100"/>
        <c:noMultiLvlLbl val="0"/>
      </c:catAx>
      <c:valAx>
        <c:axId val="843985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9647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700066"/>
        <c:axId val="4332767"/>
      </c:barChart>
      <c:catAx>
        <c:axId val="31700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32767"/>
        <c:crossesAt val="0"/>
        <c:auto val="1"/>
        <c:lblAlgn val="ctr"/>
        <c:lblOffset val="100"/>
        <c:noMultiLvlLbl val="0"/>
      </c:catAx>
      <c:valAx>
        <c:axId val="43327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700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