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4933169"/>
        <c:axId val="9793725"/>
      </c:barChart>
      <c:catAx>
        <c:axId val="64933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93725"/>
        <c:crossesAt val="0"/>
        <c:auto val="1"/>
        <c:lblAlgn val="ctr"/>
        <c:lblOffset val="100"/>
        <c:noMultiLvlLbl val="0"/>
      </c:catAx>
      <c:valAx>
        <c:axId val="97937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33169"/>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905991"/>
        <c:axId val="50019925"/>
      </c:barChart>
      <c:catAx>
        <c:axId val="819059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019925"/>
        <c:crossesAt val="0"/>
        <c:auto val="1"/>
        <c:lblAlgn val="ctr"/>
        <c:lblOffset val="100"/>
        <c:noMultiLvlLbl val="0"/>
      </c:catAx>
      <c:valAx>
        <c:axId val="500199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9059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