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12387"/>
        <c:axId val="47209766"/>
      </c:scatterChart>
      <c:valAx>
        <c:axId val="3131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766"/>
        <c:crossesAt val="0"/>
        <c:crossBetween val="midCat"/>
      </c:valAx>
      <c:valAx>
        <c:axId val="4720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8551"/>
        <c:axId val="79289383"/>
      </c:scatterChart>
      <c:valAx>
        <c:axId val="9991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83"/>
        <c:crossesAt val="0"/>
        <c:crossBetween val="midCat"/>
      </c:valAx>
      <c:valAx>
        <c:axId val="7928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4417"/>
        <c:axId val="35395755"/>
      </c:scatterChart>
      <c:valAx>
        <c:axId val="6472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755"/>
        <c:crossesAt val="0"/>
        <c:crossBetween val="midCat"/>
      </c:valAx>
      <c:valAx>
        <c:axId val="3539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15806"/>
        <c:axId val="6623556"/>
      </c:scatterChart>
      <c:valAx>
        <c:axId val="8081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56"/>
        <c:crossesAt val="0"/>
        <c:crossBetween val="midCat"/>
      </c:valAx>
      <c:valAx>
        <c:axId val="662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