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23579"/>
        <c:axId val="90817497"/>
      </c:scatterChart>
      <c:valAx>
        <c:axId val="46323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497"/>
        <c:crossesAt val="0"/>
        <c:crossBetween val="midCat"/>
      </c:valAx>
      <c:valAx>
        <c:axId val="9081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71254"/>
        <c:axId val="77945898"/>
      </c:scatterChart>
      <c:valAx>
        <c:axId val="40071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898"/>
        <c:crossesAt val="0"/>
        <c:crossBetween val="midCat"/>
      </c:valAx>
      <c:valAx>
        <c:axId val="77945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