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4417"/>
        <c:axId val="53206369"/>
      </c:barChart>
      <c:catAx>
        <c:axId val="985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69"/>
        <c:auto val="1"/>
        <c:lblAlgn val="ctr"/>
        <c:lblOffset val="100"/>
        <c:noMultiLvlLbl val="0"/>
      </c:catAx>
      <c:valAx>
        <c:axId val="532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81186"/>
        <c:axId val="76399070"/>
      </c:barChart>
      <c:catAx>
        <c:axId val="108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070"/>
        <c:auto val="1"/>
        <c:lblAlgn val="ctr"/>
        <c:lblOffset val="100"/>
        <c:noMultiLvlLbl val="0"/>
      </c:catAx>
      <c:valAx>
        <c:axId val="763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5321"/>
        <c:axId val="69908943"/>
      </c:barChart>
      <c:catAx>
        <c:axId val="395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943"/>
        <c:auto val="1"/>
        <c:lblAlgn val="ctr"/>
        <c:lblOffset val="100"/>
        <c:noMultiLvlLbl val="0"/>
      </c:catAx>
      <c:valAx>
        <c:axId val="699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7571"/>
        <c:axId val="85628014"/>
      </c:barChart>
      <c:catAx>
        <c:axId val="551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14"/>
        <c:auto val="1"/>
        <c:lblAlgn val="ctr"/>
        <c:lblOffset val="100"/>
        <c:noMultiLvlLbl val="0"/>
      </c:catAx>
      <c:valAx>
        <c:axId val="856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66033"/>
        <c:axId val="99488404"/>
      </c:barChart>
      <c:catAx>
        <c:axId val="271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404"/>
        <c:auto val="1"/>
        <c:lblAlgn val="ctr"/>
        <c:lblOffset val="100"/>
        <c:noMultiLvlLbl val="0"/>
      </c:catAx>
      <c:valAx>
        <c:axId val="994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85429"/>
        <c:axId val="40313901"/>
      </c:barChart>
      <c:catAx>
        <c:axId val="3828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01"/>
        <c:auto val="1"/>
        <c:lblAlgn val="ctr"/>
        <c:lblOffset val="100"/>
        <c:noMultiLvlLbl val="0"/>
      </c:catAx>
      <c:valAx>
        <c:axId val="403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557"/>
        <c:axId val="38620691"/>
      </c:barChart>
      <c:catAx>
        <c:axId val="41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691"/>
        <c:auto val="1"/>
        <c:lblAlgn val="ctr"/>
        <c:lblOffset val="100"/>
        <c:noMultiLvlLbl val="0"/>
      </c:catAx>
      <c:valAx>
        <c:axId val="386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04926"/>
        <c:axId val="17012792"/>
      </c:barChart>
      <c:catAx>
        <c:axId val="876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792"/>
        <c:auto val="1"/>
        <c:lblAlgn val="ctr"/>
        <c:lblOffset val="100"/>
        <c:noMultiLvlLbl val="0"/>
      </c:catAx>
      <c:valAx>
        <c:axId val="170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2331"/>
        <c:axId val="23317154"/>
      </c:barChart>
      <c:catAx>
        <c:axId val="90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154"/>
        <c:auto val="1"/>
        <c:lblAlgn val="ctr"/>
        <c:lblOffset val="100"/>
        <c:noMultiLvlLbl val="0"/>
      </c:catAx>
      <c:valAx>
        <c:axId val="233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7902"/>
        <c:axId val="8248232"/>
      </c:barChart>
      <c:catAx>
        <c:axId val="363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2"/>
        <c:auto val="1"/>
        <c:lblAlgn val="ctr"/>
        <c:lblOffset val="100"/>
        <c:noMultiLvlLbl val="0"/>
      </c:catAx>
      <c:valAx>
        <c:axId val="82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9063"/>
        <c:axId val="43379125"/>
      </c:barChart>
      <c:catAx>
        <c:axId val="815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125"/>
        <c:auto val="1"/>
        <c:lblAlgn val="ctr"/>
        <c:lblOffset val="100"/>
        <c:noMultiLvlLbl val="0"/>
      </c:catAx>
      <c:valAx>
        <c:axId val="433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1267"/>
        <c:axId val="24527129"/>
      </c:barChart>
      <c:catAx>
        <c:axId val="4804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129"/>
        <c:auto val="1"/>
        <c:lblAlgn val="ctr"/>
        <c:lblOffset val="100"/>
        <c:noMultiLvlLbl val="0"/>
      </c:catAx>
      <c:valAx>
        <c:axId val="245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55899"/>
        <c:axId val="35116757"/>
      </c:barChart>
      <c:catAx>
        <c:axId val="726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57"/>
        <c:auto val="1"/>
        <c:lblAlgn val="ctr"/>
        <c:lblOffset val="100"/>
        <c:noMultiLvlLbl val="0"/>
      </c:catAx>
      <c:valAx>
        <c:axId val="351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5949"/>
        <c:axId val="2835336"/>
      </c:barChart>
      <c:catAx>
        <c:axId val="712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36"/>
        <c:auto val="1"/>
        <c:lblAlgn val="ctr"/>
        <c:lblOffset val="100"/>
        <c:noMultiLvlLbl val="0"/>
      </c:catAx>
      <c:valAx>
        <c:axId val="28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05944"/>
        <c:axId val="83559036"/>
      </c:barChart>
      <c:catAx>
        <c:axId val="266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036"/>
        <c:auto val="1"/>
        <c:lblAlgn val="ctr"/>
        <c:lblOffset val="100"/>
        <c:noMultiLvlLbl val="0"/>
      </c:catAx>
      <c:valAx>
        <c:axId val="835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8736"/>
        <c:axId val="36676987"/>
      </c:barChart>
      <c:catAx>
        <c:axId val="407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87"/>
        <c:auto val="1"/>
        <c:lblAlgn val="ctr"/>
        <c:lblOffset val="100"/>
        <c:noMultiLvlLbl val="0"/>
      </c:catAx>
      <c:valAx>
        <c:axId val="366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63684"/>
        <c:axId val="73469886"/>
      </c:barChart>
      <c:catAx>
        <c:axId val="875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886"/>
        <c:auto val="1"/>
        <c:lblAlgn val="ctr"/>
        <c:lblOffset val="100"/>
        <c:noMultiLvlLbl val="0"/>
      </c:catAx>
      <c:valAx>
        <c:axId val="734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2303"/>
        <c:axId val="1475841"/>
      </c:barChart>
      <c:catAx>
        <c:axId val="214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41"/>
        <c:auto val="1"/>
        <c:lblAlgn val="ctr"/>
        <c:lblOffset val="100"/>
        <c:noMultiLvlLbl val="0"/>
      </c:catAx>
      <c:valAx>
        <c:axId val="14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