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56324"/>
        <c:axId val="7229790"/>
      </c:scatterChart>
      <c:valAx>
        <c:axId val="6235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0"/>
        <c:crossesAt val="0"/>
        <c:crossBetween val="midCat"/>
      </c:valAx>
      <c:valAx>
        <c:axId val="722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1675"/>
        <c:axId val="54684043"/>
      </c:scatterChart>
      <c:valAx>
        <c:axId val="1667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43"/>
        <c:crossesAt val="0"/>
        <c:crossBetween val="midCat"/>
      </c:valAx>
      <c:valAx>
        <c:axId val="5468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7161"/>
        <c:axId val="73225687"/>
      </c:scatterChart>
      <c:valAx>
        <c:axId val="2169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87"/>
        <c:crossesAt val="0"/>
        <c:crossBetween val="midCat"/>
      </c:valAx>
      <c:valAx>
        <c:axId val="7322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7362"/>
        <c:axId val="11723186"/>
      </c:scatterChart>
      <c:valAx>
        <c:axId val="6850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86"/>
        <c:crossesAt val="0"/>
        <c:crossBetween val="midCat"/>
      </c:valAx>
      <c:valAx>
        <c:axId val="1172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