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94501"/>
        <c:axId val="38230841"/>
      </c:barChart>
      <c:catAx>
        <c:axId val="3929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841"/>
        <c:auto val="1"/>
        <c:lblAlgn val="ctr"/>
        <c:lblOffset val="100"/>
        <c:noMultiLvlLbl val="0"/>
      </c:catAx>
      <c:valAx>
        <c:axId val="3823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09062"/>
        <c:axId val="95446801"/>
      </c:barChart>
      <c:catAx>
        <c:axId val="2680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801"/>
        <c:auto val="1"/>
        <c:lblAlgn val="ctr"/>
        <c:lblOffset val="100"/>
        <c:noMultiLvlLbl val="0"/>
      </c:catAx>
      <c:valAx>
        <c:axId val="9544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09794"/>
        <c:axId val="84451901"/>
      </c:barChart>
      <c:catAx>
        <c:axId val="2630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901"/>
        <c:auto val="1"/>
        <c:lblAlgn val="ctr"/>
        <c:lblOffset val="100"/>
        <c:noMultiLvlLbl val="0"/>
      </c:catAx>
      <c:valAx>
        <c:axId val="8445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42463"/>
        <c:axId val="22990475"/>
      </c:barChart>
      <c:catAx>
        <c:axId val="8344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475"/>
        <c:auto val="1"/>
        <c:lblAlgn val="ctr"/>
        <c:lblOffset val="100"/>
        <c:noMultiLvlLbl val="0"/>
      </c:catAx>
      <c:valAx>
        <c:axId val="2299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64626"/>
        <c:axId val="58695669"/>
      </c:barChart>
      <c:catAx>
        <c:axId val="1586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669"/>
        <c:auto val="1"/>
        <c:lblAlgn val="ctr"/>
        <c:lblOffset val="100"/>
        <c:noMultiLvlLbl val="0"/>
      </c:catAx>
      <c:valAx>
        <c:axId val="5869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76951"/>
        <c:axId val="89220311"/>
      </c:barChart>
      <c:catAx>
        <c:axId val="7747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311"/>
        <c:auto val="1"/>
        <c:lblAlgn val="ctr"/>
        <c:lblOffset val="100"/>
        <c:noMultiLvlLbl val="0"/>
      </c:catAx>
      <c:valAx>
        <c:axId val="8922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78093"/>
        <c:axId val="45476675"/>
      </c:barChart>
      <c:catAx>
        <c:axId val="8117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6675"/>
        <c:auto val="1"/>
        <c:lblAlgn val="ctr"/>
        <c:lblOffset val="100"/>
        <c:noMultiLvlLbl val="0"/>
      </c:catAx>
      <c:valAx>
        <c:axId val="4547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66294"/>
        <c:axId val="19417347"/>
      </c:barChart>
      <c:catAx>
        <c:axId val="6726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347"/>
        <c:auto val="1"/>
        <c:lblAlgn val="ctr"/>
        <c:lblOffset val="100"/>
        <c:noMultiLvlLbl val="0"/>
      </c:catAx>
      <c:valAx>
        <c:axId val="1941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19189"/>
        <c:axId val="49448453"/>
      </c:barChart>
      <c:catAx>
        <c:axId val="3621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453"/>
        <c:auto val="1"/>
        <c:lblAlgn val="ctr"/>
        <c:lblOffset val="100"/>
        <c:noMultiLvlLbl val="0"/>
      </c:catAx>
      <c:valAx>
        <c:axId val="4944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15490"/>
        <c:axId val="41571653"/>
      </c:barChart>
      <c:catAx>
        <c:axId val="1541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653"/>
        <c:auto val="1"/>
        <c:lblAlgn val="ctr"/>
        <c:lblOffset val="100"/>
        <c:noMultiLvlLbl val="0"/>
      </c:catAx>
      <c:valAx>
        <c:axId val="4157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19881"/>
        <c:axId val="47377876"/>
      </c:barChart>
      <c:catAx>
        <c:axId val="2581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876"/>
        <c:auto val="1"/>
        <c:lblAlgn val="ctr"/>
        <c:lblOffset val="100"/>
        <c:noMultiLvlLbl val="0"/>
      </c:catAx>
      <c:valAx>
        <c:axId val="4737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70035"/>
        <c:axId val="5514215"/>
      </c:barChart>
      <c:catAx>
        <c:axId val="2597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15"/>
        <c:auto val="1"/>
        <c:lblAlgn val="ctr"/>
        <c:lblOffset val="100"/>
        <c:noMultiLvlLbl val="0"/>
      </c:catAx>
      <c:valAx>
        <c:axId val="551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58543"/>
        <c:axId val="87554484"/>
      </c:barChart>
      <c:catAx>
        <c:axId val="5045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484"/>
        <c:auto val="1"/>
        <c:lblAlgn val="ctr"/>
        <c:lblOffset val="100"/>
        <c:noMultiLvlLbl val="0"/>
      </c:catAx>
      <c:valAx>
        <c:axId val="8755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24947"/>
        <c:axId val="9479307"/>
      </c:barChart>
      <c:catAx>
        <c:axId val="5072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307"/>
        <c:auto val="1"/>
        <c:lblAlgn val="ctr"/>
        <c:lblOffset val="100"/>
        <c:noMultiLvlLbl val="0"/>
      </c:catAx>
      <c:valAx>
        <c:axId val="947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09865"/>
        <c:axId val="32928417"/>
      </c:barChart>
      <c:catAx>
        <c:axId val="9650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417"/>
        <c:auto val="1"/>
        <c:lblAlgn val="ctr"/>
        <c:lblOffset val="100"/>
        <c:noMultiLvlLbl val="0"/>
      </c:catAx>
      <c:valAx>
        <c:axId val="3292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1701"/>
        <c:axId val="58117212"/>
      </c:barChart>
      <c:catAx>
        <c:axId val="388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212"/>
        <c:auto val="1"/>
        <c:lblAlgn val="ctr"/>
        <c:lblOffset val="100"/>
        <c:noMultiLvlLbl val="0"/>
      </c:catAx>
      <c:valAx>
        <c:axId val="5811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21624"/>
        <c:axId val="18650406"/>
      </c:barChart>
      <c:catAx>
        <c:axId val="1302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406"/>
        <c:auto val="1"/>
        <c:lblAlgn val="ctr"/>
        <c:lblOffset val="100"/>
        <c:noMultiLvlLbl val="0"/>
      </c:catAx>
      <c:valAx>
        <c:axId val="1865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81451"/>
        <c:axId val="55619917"/>
      </c:barChart>
      <c:catAx>
        <c:axId val="8308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917"/>
        <c:auto val="1"/>
        <c:lblAlgn val="ctr"/>
        <c:lblOffset val="100"/>
        <c:noMultiLvlLbl val="0"/>
      </c:catAx>
      <c:valAx>
        <c:axId val="5561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